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84377453"/>
        <c:axId val="72488001"/>
      </c:scatterChart>
      <c:valAx>
        <c:axId val="843774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01"/>
        <c:crossesAt val="-1000"/>
        <c:crossBetween val="midCat"/>
        <c:majorUnit val="0.05"/>
      </c:valAx>
      <c:valAx>
        <c:axId val="724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58838856"/>
        <c:axId val="60792085"/>
      </c:scatterChart>
      <c:valAx>
        <c:axId val="588388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085"/>
        <c:crossesAt val="-1000"/>
        <c:crossBetween val="midCat"/>
        <c:majorUnit val="0.05"/>
      </c:valAx>
      <c:valAx>
        <c:axId val="607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21195258"/>
        <c:axId val="67180028"/>
      </c:scatterChart>
      <c:valAx>
        <c:axId val="211952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028"/>
        <c:crossesAt val="-1000"/>
        <c:crossBetween val="midCat"/>
        <c:majorUnit val="0.05"/>
      </c:valAx>
      <c:valAx>
        <c:axId val="671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60096109"/>
        <c:axId val="1804641"/>
      </c:scatterChart>
      <c:valAx>
        <c:axId val="600961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41"/>
        <c:crossesAt val="-2000"/>
        <c:crossBetween val="midCat"/>
        <c:majorUnit val="0.05"/>
      </c:valAx>
      <c:valAx>
        <c:axId val="18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37601413"/>
        <c:axId val="27340720"/>
      </c:scatterChart>
      <c:valAx>
        <c:axId val="376014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720"/>
        <c:crossesAt val="-2000"/>
        <c:crossBetween val="midCat"/>
        <c:majorUnit val="0.05"/>
      </c:valAx>
      <c:valAx>
        <c:axId val="273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45035766"/>
        <c:axId val="75331915"/>
      </c:scatterChart>
      <c:valAx>
        <c:axId val="450357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15"/>
        <c:crossesAt val="-2000"/>
        <c:crossBetween val="midCat"/>
        <c:majorUnit val="0.05"/>
      </c:valAx>
      <c:valAx>
        <c:axId val="753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7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37975026"/>
        <c:axId val="30798985"/>
      </c:scatterChart>
      <c:valAx>
        <c:axId val="379750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985"/>
        <c:crossesAt val="-2000"/>
        <c:crossBetween val="midCat"/>
        <c:majorUnit val="0.05"/>
      </c:valAx>
      <c:valAx>
        <c:axId val="307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